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43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64524545</v>
      </c>
      <c r="C8" s="19" t="n">
        <v>47144860</v>
      </c>
      <c r="D8" s="19" t="n">
        <v>6991722</v>
      </c>
      <c r="E8" s="19" t="n">
        <v>37034627</v>
      </c>
      <c r="F8" s="19" t="n">
        <v>3118511</v>
      </c>
      <c r="G8" s="19" t="n">
        <v>4192600</v>
      </c>
      <c r="H8" s="19" t="n">
        <v>3155766</v>
      </c>
      <c r="I8" s="19" t="n">
        <v>10031319</v>
      </c>
      <c r="J8" s="19" t="n">
        <v>5381328</v>
      </c>
      <c r="K8" s="19" t="n">
        <v>4649991</v>
      </c>
    </row>
    <row r="9" customFormat="false" ht="13.5" hidden="false" customHeight="true" outlineLevel="0" collapsed="false">
      <c r="A9" s="4" t="s">
        <v>18</v>
      </c>
      <c r="B9" s="20" t="n">
        <v>1806239</v>
      </c>
      <c r="C9" s="20" t="n">
        <v>1552797</v>
      </c>
      <c r="D9" s="20" t="n">
        <v>317766</v>
      </c>
      <c r="E9" s="20" t="n">
        <v>1193427</v>
      </c>
      <c r="F9" s="20" t="n">
        <v>41604</v>
      </c>
      <c r="G9" s="20" t="n">
        <v>11000</v>
      </c>
      <c r="H9" s="20" t="s">
        <v>19</v>
      </c>
      <c r="I9" s="20" t="n">
        <v>242442</v>
      </c>
      <c r="J9" s="20" t="n">
        <v>143500</v>
      </c>
      <c r="K9" s="20" t="n">
        <v>98942</v>
      </c>
    </row>
    <row r="10" customFormat="false" ht="13.5" hidden="false" customHeight="true" outlineLevel="0" collapsed="false">
      <c r="A10" s="4" t="s">
        <v>20</v>
      </c>
      <c r="B10" s="20" t="n">
        <v>907855</v>
      </c>
      <c r="C10" s="20" t="n">
        <v>683885</v>
      </c>
      <c r="D10" s="20" t="n">
        <v>130470</v>
      </c>
      <c r="E10" s="20" t="n">
        <v>525764</v>
      </c>
      <c r="F10" s="20" t="n">
        <v>27651</v>
      </c>
      <c r="G10" s="20" t="n">
        <v>135000</v>
      </c>
      <c r="H10" s="20" t="n">
        <v>200</v>
      </c>
      <c r="I10" s="20" t="n">
        <v>88770</v>
      </c>
      <c r="J10" s="20" t="n">
        <v>59051</v>
      </c>
      <c r="K10" s="20" t="n">
        <v>29719</v>
      </c>
    </row>
    <row r="11" customFormat="false" ht="13.5" hidden="false" customHeight="true" outlineLevel="0" collapsed="false">
      <c r="A11" s="4" t="s">
        <v>21</v>
      </c>
      <c r="B11" s="20" t="n">
        <v>1421060</v>
      </c>
      <c r="C11" s="20" t="n">
        <v>1076857</v>
      </c>
      <c r="D11" s="20" t="n">
        <v>183854</v>
      </c>
      <c r="E11" s="20" t="n">
        <v>865709</v>
      </c>
      <c r="F11" s="20" t="n">
        <v>27294</v>
      </c>
      <c r="G11" s="20" t="n">
        <v>162500</v>
      </c>
      <c r="H11" s="20" t="n">
        <v>9000</v>
      </c>
      <c r="I11" s="20" t="n">
        <v>172703</v>
      </c>
      <c r="J11" s="20" t="n">
        <v>117661</v>
      </c>
      <c r="K11" s="20" t="n">
        <v>55042</v>
      </c>
    </row>
    <row r="12" customFormat="false" ht="13.5" hidden="false" customHeight="true" outlineLevel="0" collapsed="false">
      <c r="A12" s="4" t="s">
        <v>22</v>
      </c>
      <c r="B12" s="20" t="n">
        <v>1286695</v>
      </c>
      <c r="C12" s="20" t="n">
        <v>872645</v>
      </c>
      <c r="D12" s="20" t="n">
        <v>173810</v>
      </c>
      <c r="E12" s="20" t="n">
        <v>630232</v>
      </c>
      <c r="F12" s="20" t="n">
        <v>68603</v>
      </c>
      <c r="G12" s="20" t="n">
        <v>219400</v>
      </c>
      <c r="H12" s="20" t="n">
        <v>19096</v>
      </c>
      <c r="I12" s="20" t="n">
        <v>175554</v>
      </c>
      <c r="J12" s="20" t="n">
        <v>39261</v>
      </c>
      <c r="K12" s="20" t="n">
        <v>136293</v>
      </c>
    </row>
    <row r="13" customFormat="false" ht="13.5" hidden="false" customHeight="true" outlineLevel="0" collapsed="false">
      <c r="A13" s="4" t="s">
        <v>23</v>
      </c>
      <c r="B13" s="20" t="n">
        <v>1518979</v>
      </c>
      <c r="C13" s="20" t="n">
        <v>1088217</v>
      </c>
      <c r="D13" s="20" t="n">
        <v>185710</v>
      </c>
      <c r="E13" s="20" t="n">
        <v>830619</v>
      </c>
      <c r="F13" s="20" t="n">
        <v>71888</v>
      </c>
      <c r="G13" s="20" t="n">
        <v>154000</v>
      </c>
      <c r="H13" s="20" t="s">
        <v>19</v>
      </c>
      <c r="I13" s="20" t="n">
        <v>276762</v>
      </c>
      <c r="J13" s="20" t="n">
        <v>89823</v>
      </c>
      <c r="K13" s="20" t="n">
        <v>186939</v>
      </c>
    </row>
    <row r="14" customFormat="false" ht="13.5" hidden="false" customHeight="true" outlineLevel="0" collapsed="false">
      <c r="A14" s="4" t="s">
        <v>24</v>
      </c>
      <c r="B14" s="20" t="n">
        <v>718734</v>
      </c>
      <c r="C14" s="20" t="n">
        <v>473763</v>
      </c>
      <c r="D14" s="20" t="n">
        <v>146180</v>
      </c>
      <c r="E14" s="20" t="n">
        <v>315892</v>
      </c>
      <c r="F14" s="20" t="n">
        <v>11691</v>
      </c>
      <c r="G14" s="20" t="n">
        <v>16000</v>
      </c>
      <c r="H14" s="20" t="n">
        <v>99942</v>
      </c>
      <c r="I14" s="20" t="n">
        <v>129029</v>
      </c>
      <c r="J14" s="20" t="n">
        <v>91368</v>
      </c>
      <c r="K14" s="20" t="n">
        <v>37661</v>
      </c>
    </row>
    <row r="15" customFormat="false" ht="13.5" hidden="false" customHeight="true" outlineLevel="0" collapsed="false">
      <c r="A15" s="4" t="s">
        <v>25</v>
      </c>
      <c r="B15" s="20" t="n">
        <v>1771092</v>
      </c>
      <c r="C15" s="20" t="n">
        <v>1177836</v>
      </c>
      <c r="D15" s="20" t="n">
        <v>265067</v>
      </c>
      <c r="E15" s="20" t="n">
        <v>902315</v>
      </c>
      <c r="F15" s="20" t="n">
        <v>10454</v>
      </c>
      <c r="G15" s="20" t="n">
        <v>200000</v>
      </c>
      <c r="H15" s="20" t="n">
        <v>101695</v>
      </c>
      <c r="I15" s="20" t="n">
        <v>291561</v>
      </c>
      <c r="J15" s="20" t="n">
        <v>187851</v>
      </c>
      <c r="K15" s="20" t="n">
        <v>103710</v>
      </c>
    </row>
    <row r="16" customFormat="false" ht="13.5" hidden="false" customHeight="true" outlineLevel="0" collapsed="false">
      <c r="A16" s="4" t="s">
        <v>26</v>
      </c>
      <c r="B16" s="20" t="n">
        <v>1463993</v>
      </c>
      <c r="C16" s="20" t="n">
        <v>764516</v>
      </c>
      <c r="D16" s="20" t="n">
        <v>164170</v>
      </c>
      <c r="E16" s="20" t="n">
        <v>596194</v>
      </c>
      <c r="F16" s="20" t="n">
        <v>4152</v>
      </c>
      <c r="G16" s="20" t="n">
        <v>110000</v>
      </c>
      <c r="H16" s="20" t="n">
        <v>372920</v>
      </c>
      <c r="I16" s="20" t="n">
        <v>216557</v>
      </c>
      <c r="J16" s="20" t="n">
        <v>61873</v>
      </c>
      <c r="K16" s="20" t="n">
        <v>154684</v>
      </c>
    </row>
    <row r="17" customFormat="false" ht="13.5" hidden="false" customHeight="true" outlineLevel="0" collapsed="false">
      <c r="A17" s="4" t="s">
        <v>27</v>
      </c>
      <c r="B17" s="20" t="n">
        <v>1598031</v>
      </c>
      <c r="C17" s="20" t="n">
        <v>1115892</v>
      </c>
      <c r="D17" s="20" t="n">
        <v>154937</v>
      </c>
      <c r="E17" s="20" t="n">
        <v>952060</v>
      </c>
      <c r="F17" s="20" t="n">
        <v>8895</v>
      </c>
      <c r="G17" s="20" t="s">
        <v>19</v>
      </c>
      <c r="H17" s="20" t="n">
        <v>234351</v>
      </c>
      <c r="I17" s="20" t="n">
        <v>247788</v>
      </c>
      <c r="J17" s="20" t="n">
        <v>29286</v>
      </c>
      <c r="K17" s="20" t="n">
        <v>218502</v>
      </c>
    </row>
    <row r="18" customFormat="false" ht="13.5" hidden="false" customHeight="true" outlineLevel="0" collapsed="false">
      <c r="A18" s="4" t="s">
        <v>28</v>
      </c>
      <c r="B18" s="20" t="n">
        <v>1139202</v>
      </c>
      <c r="C18" s="20" t="n">
        <v>797613</v>
      </c>
      <c r="D18" s="20" t="n">
        <v>123624</v>
      </c>
      <c r="E18" s="20" t="n">
        <v>540987</v>
      </c>
      <c r="F18" s="20" t="n">
        <v>133002</v>
      </c>
      <c r="G18" s="20" t="s">
        <v>19</v>
      </c>
      <c r="H18" s="20" t="n">
        <v>61429</v>
      </c>
      <c r="I18" s="20" t="n">
        <v>280160</v>
      </c>
      <c r="J18" s="20" t="n">
        <v>192520</v>
      </c>
      <c r="K18" s="20" t="n">
        <v>87640</v>
      </c>
    </row>
    <row r="19" customFormat="false" ht="13.5" hidden="false" customHeight="true" outlineLevel="0" collapsed="false">
      <c r="A19" s="4" t="s">
        <v>29</v>
      </c>
      <c r="B19" s="20" t="n">
        <v>2082914</v>
      </c>
      <c r="C19" s="20" t="n">
        <v>1377315</v>
      </c>
      <c r="D19" s="20" t="n">
        <v>160201</v>
      </c>
      <c r="E19" s="20" t="n">
        <v>940313</v>
      </c>
      <c r="F19" s="20" t="n">
        <v>276801</v>
      </c>
      <c r="G19" s="20" t="s">
        <v>19</v>
      </c>
      <c r="H19" s="20" t="n">
        <v>288777</v>
      </c>
      <c r="I19" s="20" t="n">
        <v>416822</v>
      </c>
      <c r="J19" s="20" t="n">
        <v>110863</v>
      </c>
      <c r="K19" s="20" t="n">
        <v>305959</v>
      </c>
    </row>
    <row r="20" customFormat="false" ht="13.5" hidden="false" customHeight="true" outlineLevel="0" collapsed="false">
      <c r="A20" s="4" t="s">
        <v>30</v>
      </c>
      <c r="B20" s="20" t="n">
        <v>2434734</v>
      </c>
      <c r="C20" s="20" t="n">
        <v>1956457</v>
      </c>
      <c r="D20" s="20" t="n">
        <v>131523</v>
      </c>
      <c r="E20" s="20" t="n">
        <v>1783381</v>
      </c>
      <c r="F20" s="20" t="n">
        <v>41553</v>
      </c>
      <c r="G20" s="20" t="n">
        <v>177000</v>
      </c>
      <c r="H20" s="20" t="n">
        <v>126215</v>
      </c>
      <c r="I20" s="20" t="n">
        <v>175062</v>
      </c>
      <c r="J20" s="20" t="n">
        <v>73401</v>
      </c>
      <c r="K20" s="20" t="n">
        <v>101661</v>
      </c>
    </row>
    <row r="21" customFormat="false" ht="13.5" hidden="false" customHeight="true" outlineLevel="0" collapsed="false">
      <c r="A21" s="4" t="s">
        <v>31</v>
      </c>
      <c r="B21" s="20" t="n">
        <v>2937629</v>
      </c>
      <c r="C21" s="20" t="n">
        <v>2614094</v>
      </c>
      <c r="D21" s="20" t="n">
        <v>238602</v>
      </c>
      <c r="E21" s="20" t="n">
        <v>2375492</v>
      </c>
      <c r="F21" s="20" t="s">
        <v>19</v>
      </c>
      <c r="G21" s="20" t="s">
        <v>19</v>
      </c>
      <c r="H21" s="20" t="s">
        <v>19</v>
      </c>
      <c r="I21" s="20" t="n">
        <v>323535</v>
      </c>
      <c r="J21" s="20" t="n">
        <v>197794</v>
      </c>
      <c r="K21" s="20" t="n">
        <v>125741</v>
      </c>
    </row>
    <row r="22" customFormat="false" ht="13.5" hidden="false" customHeight="true" outlineLevel="0" collapsed="false">
      <c r="A22" s="4" t="s">
        <v>32</v>
      </c>
      <c r="B22" s="20" t="n">
        <v>2276857</v>
      </c>
      <c r="C22" s="20" t="n">
        <v>2060663</v>
      </c>
      <c r="D22" s="20" t="n">
        <v>104471</v>
      </c>
      <c r="E22" s="20" t="n">
        <v>1582463</v>
      </c>
      <c r="F22" s="20" t="n">
        <v>373729</v>
      </c>
      <c r="G22" s="20" t="n">
        <v>40000</v>
      </c>
      <c r="H22" s="20" t="s">
        <v>19</v>
      </c>
      <c r="I22" s="20" t="n">
        <v>176194</v>
      </c>
      <c r="J22" s="20" t="n">
        <v>127954</v>
      </c>
      <c r="K22" s="20" t="n">
        <v>48240</v>
      </c>
    </row>
    <row r="23" customFormat="false" ht="13.5" hidden="false" customHeight="true" outlineLevel="0" collapsed="false">
      <c r="A23" s="4" t="s">
        <v>33</v>
      </c>
      <c r="B23" s="20" t="n">
        <v>2568771</v>
      </c>
      <c r="C23" s="20" t="n">
        <v>1686481</v>
      </c>
      <c r="D23" s="20" t="n">
        <v>285424</v>
      </c>
      <c r="E23" s="20" t="n">
        <v>1372990</v>
      </c>
      <c r="F23" s="20" t="n">
        <v>28067</v>
      </c>
      <c r="G23" s="20" t="n">
        <v>50000</v>
      </c>
      <c r="H23" s="20" t="n">
        <v>540823</v>
      </c>
      <c r="I23" s="20" t="n">
        <v>291467</v>
      </c>
      <c r="J23" s="20" t="n">
        <v>34141</v>
      </c>
      <c r="K23" s="20" t="n">
        <v>257326</v>
      </c>
    </row>
    <row r="24" customFormat="false" ht="13.5" hidden="false" customHeight="true" outlineLevel="0" collapsed="false">
      <c r="A24" s="4" t="s">
        <v>34</v>
      </c>
      <c r="B24" s="20" t="n">
        <v>988417</v>
      </c>
      <c r="C24" s="20" t="n">
        <v>594808</v>
      </c>
      <c r="D24" s="20" t="n">
        <v>151080</v>
      </c>
      <c r="E24" s="20" t="n">
        <v>435363</v>
      </c>
      <c r="F24" s="20" t="n">
        <v>8365</v>
      </c>
      <c r="G24" s="20" t="n">
        <v>70000</v>
      </c>
      <c r="H24" s="20" t="s">
        <v>19</v>
      </c>
      <c r="I24" s="20" t="n">
        <v>323609</v>
      </c>
      <c r="J24" s="20" t="n">
        <v>3840</v>
      </c>
      <c r="K24" s="20" t="n">
        <v>319769</v>
      </c>
    </row>
    <row r="25" customFormat="false" ht="13.5" hidden="false" customHeight="true" outlineLevel="0" collapsed="false">
      <c r="A25" s="4" t="s">
        <v>35</v>
      </c>
      <c r="B25" s="20" t="n">
        <v>986466</v>
      </c>
      <c r="C25" s="20" t="n">
        <v>918152</v>
      </c>
      <c r="D25" s="20" t="n">
        <v>64375</v>
      </c>
      <c r="E25" s="20" t="n">
        <v>835129</v>
      </c>
      <c r="F25" s="20" t="n">
        <v>18648</v>
      </c>
      <c r="G25" s="20" t="s">
        <v>19</v>
      </c>
      <c r="H25" s="20" t="n">
        <v>1600</v>
      </c>
      <c r="I25" s="20" t="n">
        <v>66714</v>
      </c>
      <c r="J25" s="20" t="n">
        <v>53408</v>
      </c>
      <c r="K25" s="20" t="n">
        <v>13306</v>
      </c>
    </row>
    <row r="26" customFormat="false" ht="13.5" hidden="false" customHeight="true" outlineLevel="0" collapsed="false">
      <c r="A26" s="4" t="s">
        <v>36</v>
      </c>
      <c r="B26" s="20" t="n">
        <v>527498</v>
      </c>
      <c r="C26" s="20" t="n">
        <v>425058</v>
      </c>
      <c r="D26" s="20" t="n">
        <v>70604</v>
      </c>
      <c r="E26" s="20" t="n">
        <v>354354</v>
      </c>
      <c r="F26" s="20" t="n">
        <v>100</v>
      </c>
      <c r="G26" s="20" t="n">
        <v>15000</v>
      </c>
      <c r="H26" s="20" t="n">
        <v>12100</v>
      </c>
      <c r="I26" s="20" t="n">
        <v>75340</v>
      </c>
      <c r="J26" s="20" t="n">
        <v>68147</v>
      </c>
      <c r="K26" s="20" t="n">
        <v>7193</v>
      </c>
    </row>
    <row r="27" customFormat="false" ht="13.5" hidden="false" customHeight="true" outlineLevel="0" collapsed="false">
      <c r="A27" s="4" t="s">
        <v>37</v>
      </c>
      <c r="B27" s="20" t="n">
        <v>702813</v>
      </c>
      <c r="C27" s="20" t="n">
        <v>477858</v>
      </c>
      <c r="D27" s="20" t="n">
        <v>71750</v>
      </c>
      <c r="E27" s="20" t="n">
        <v>403084</v>
      </c>
      <c r="F27" s="20" t="n">
        <v>3024</v>
      </c>
      <c r="G27" s="20" t="n">
        <v>79000</v>
      </c>
      <c r="H27" s="20" t="n">
        <v>42686</v>
      </c>
      <c r="I27" s="20" t="n">
        <v>103269</v>
      </c>
      <c r="J27" s="20" t="n">
        <v>94772</v>
      </c>
      <c r="K27" s="20" t="n">
        <v>8497</v>
      </c>
    </row>
    <row r="28" customFormat="false" ht="13.5" hidden="false" customHeight="true" outlineLevel="0" collapsed="false">
      <c r="A28" s="4" t="s">
        <v>38</v>
      </c>
      <c r="B28" s="20" t="n">
        <v>1058724</v>
      </c>
      <c r="C28" s="20" t="n">
        <v>931609</v>
      </c>
      <c r="D28" s="20" t="n">
        <v>94314</v>
      </c>
      <c r="E28" s="20" t="n">
        <v>826814</v>
      </c>
      <c r="F28" s="20" t="n">
        <v>10481</v>
      </c>
      <c r="G28" s="20" t="s">
        <v>19</v>
      </c>
      <c r="H28" s="20" t="n">
        <v>16227</v>
      </c>
      <c r="I28" s="20" t="n">
        <v>110888</v>
      </c>
      <c r="J28" s="20" t="n">
        <v>96000</v>
      </c>
      <c r="K28" s="20" t="n">
        <v>14888</v>
      </c>
    </row>
    <row r="29" customFormat="false" ht="13.5" hidden="false" customHeight="true" outlineLevel="0" collapsed="false">
      <c r="A29" s="4" t="s">
        <v>39</v>
      </c>
      <c r="B29" s="20" t="n">
        <v>869584</v>
      </c>
      <c r="C29" s="20" t="n">
        <v>683080</v>
      </c>
      <c r="D29" s="20" t="n">
        <v>153363</v>
      </c>
      <c r="E29" s="20" t="n">
        <v>486547</v>
      </c>
      <c r="F29" s="20" t="n">
        <v>43170</v>
      </c>
      <c r="G29" s="20" t="n">
        <v>6000</v>
      </c>
      <c r="H29" s="20" t="n">
        <v>115</v>
      </c>
      <c r="I29" s="20" t="n">
        <v>180389</v>
      </c>
      <c r="J29" s="20" t="n">
        <v>150618</v>
      </c>
      <c r="K29" s="20" t="n">
        <v>29771</v>
      </c>
    </row>
    <row r="30" customFormat="false" ht="13.5" hidden="false" customHeight="true" outlineLevel="0" collapsed="false">
      <c r="A30" s="4" t="s">
        <v>40</v>
      </c>
      <c r="B30" s="20" t="n">
        <v>3781294</v>
      </c>
      <c r="C30" s="20" t="n">
        <v>2486570</v>
      </c>
      <c r="D30" s="20" t="n">
        <v>256210</v>
      </c>
      <c r="E30" s="20" t="n">
        <v>2149593</v>
      </c>
      <c r="F30" s="20" t="n">
        <v>80767</v>
      </c>
      <c r="G30" s="20" t="n">
        <v>120000</v>
      </c>
      <c r="H30" s="20" t="n">
        <v>348370</v>
      </c>
      <c r="I30" s="20" t="n">
        <v>826354</v>
      </c>
      <c r="J30" s="20" t="n">
        <v>156376</v>
      </c>
      <c r="K30" s="20" t="n">
        <v>669978</v>
      </c>
    </row>
    <row r="31" customFormat="false" ht="13.5" hidden="false" customHeight="true" outlineLevel="0" collapsed="false">
      <c r="A31" s="4" t="s">
        <v>41</v>
      </c>
      <c r="B31" s="20" t="n">
        <v>3172882</v>
      </c>
      <c r="C31" s="20" t="n">
        <v>2085530</v>
      </c>
      <c r="D31" s="20" t="n">
        <v>274495</v>
      </c>
      <c r="E31" s="20" t="n">
        <v>1541972</v>
      </c>
      <c r="F31" s="20" t="n">
        <v>269063</v>
      </c>
      <c r="G31" s="20" t="s">
        <v>19</v>
      </c>
      <c r="H31" s="20" t="s">
        <v>19</v>
      </c>
      <c r="I31" s="20" t="n">
        <v>1087352</v>
      </c>
      <c r="J31" s="20" t="n">
        <v>812413</v>
      </c>
      <c r="K31" s="20" t="n">
        <v>274939</v>
      </c>
    </row>
    <row r="32" customFormat="false" ht="13.5" hidden="false" customHeight="true" outlineLevel="0" collapsed="false">
      <c r="A32" s="4" t="s">
        <v>42</v>
      </c>
      <c r="B32" s="20" t="n">
        <v>763934</v>
      </c>
      <c r="C32" s="20" t="n">
        <v>419346</v>
      </c>
      <c r="D32" s="20" t="n">
        <v>102852</v>
      </c>
      <c r="E32" s="20" t="n">
        <v>316494</v>
      </c>
      <c r="F32" s="20" t="s">
        <v>19</v>
      </c>
      <c r="G32" s="20" t="s">
        <v>19</v>
      </c>
      <c r="H32" s="20" t="n">
        <v>184490</v>
      </c>
      <c r="I32" s="20" t="n">
        <v>160098</v>
      </c>
      <c r="J32" s="20" t="n">
        <v>121251</v>
      </c>
      <c r="K32" s="20" t="n">
        <v>38847</v>
      </c>
    </row>
    <row r="33" customFormat="false" ht="13.5" hidden="false" customHeight="true" outlineLevel="0" collapsed="false">
      <c r="A33" s="4" t="s">
        <v>43</v>
      </c>
      <c r="B33" s="20" t="n">
        <v>639003</v>
      </c>
      <c r="C33" s="20" t="n">
        <v>513295</v>
      </c>
      <c r="D33" s="20" t="n">
        <v>81052</v>
      </c>
      <c r="E33" s="20" t="n">
        <v>421182</v>
      </c>
      <c r="F33" s="20" t="n">
        <v>11061</v>
      </c>
      <c r="G33" s="20" t="n">
        <v>61200</v>
      </c>
      <c r="H33" s="20" t="n">
        <v>9606</v>
      </c>
      <c r="I33" s="20" t="n">
        <v>54902</v>
      </c>
      <c r="J33" s="20" t="n">
        <v>40063</v>
      </c>
      <c r="K33" s="20" t="n">
        <v>14839</v>
      </c>
    </row>
    <row r="34" customFormat="false" ht="13.5" hidden="false" customHeight="true" outlineLevel="0" collapsed="false">
      <c r="A34" s="4" t="s">
        <v>44</v>
      </c>
      <c r="B34" s="20" t="n">
        <v>591783</v>
      </c>
      <c r="C34" s="20" t="n">
        <v>512529</v>
      </c>
      <c r="D34" s="20" t="n">
        <v>109764</v>
      </c>
      <c r="E34" s="20" t="n">
        <v>314178</v>
      </c>
      <c r="F34" s="20" t="n">
        <v>88587</v>
      </c>
      <c r="G34" s="20" t="n">
        <v>25000</v>
      </c>
      <c r="H34" s="20" t="n">
        <v>25000</v>
      </c>
      <c r="I34" s="20" t="n">
        <v>29254</v>
      </c>
      <c r="J34" s="20" t="n">
        <v>14657</v>
      </c>
      <c r="K34" s="20" t="n">
        <v>14597</v>
      </c>
    </row>
    <row r="35" customFormat="false" ht="13.5" hidden="false" customHeight="true" outlineLevel="0" collapsed="false">
      <c r="A35" s="4" t="s">
        <v>45</v>
      </c>
      <c r="B35" s="20" t="n">
        <v>3099645</v>
      </c>
      <c r="C35" s="20" t="n">
        <v>2914612</v>
      </c>
      <c r="D35" s="20" t="n">
        <v>148749</v>
      </c>
      <c r="E35" s="20" t="n">
        <v>2574725</v>
      </c>
      <c r="F35" s="20" t="n">
        <v>191138</v>
      </c>
      <c r="G35" s="20" t="s">
        <v>19</v>
      </c>
      <c r="H35" s="20" t="n">
        <v>14393</v>
      </c>
      <c r="I35" s="20" t="n">
        <v>170640</v>
      </c>
      <c r="J35" s="20" t="n">
        <v>50038</v>
      </c>
      <c r="K35" s="20" t="n">
        <v>120602</v>
      </c>
    </row>
    <row r="36" customFormat="false" ht="13.5" hidden="false" customHeight="true" outlineLevel="0" collapsed="false">
      <c r="A36" s="4" t="s">
        <v>46</v>
      </c>
      <c r="B36" s="20" t="n">
        <v>3577936</v>
      </c>
      <c r="C36" s="20" t="n">
        <v>2827889</v>
      </c>
      <c r="D36" s="20" t="n">
        <v>181621</v>
      </c>
      <c r="E36" s="20" t="n">
        <v>1974281</v>
      </c>
      <c r="F36" s="20" t="n">
        <v>671987</v>
      </c>
      <c r="G36" s="20" t="n">
        <v>470000</v>
      </c>
      <c r="H36" s="20" t="n">
        <v>15787</v>
      </c>
      <c r="I36" s="20" t="n">
        <v>264260</v>
      </c>
      <c r="J36" s="20" t="n">
        <v>199729</v>
      </c>
      <c r="K36" s="20" t="n">
        <v>64531</v>
      </c>
    </row>
    <row r="37" customFormat="false" ht="13.5" hidden="false" customHeight="true" outlineLevel="0" collapsed="false">
      <c r="A37" s="4" t="s">
        <v>47</v>
      </c>
      <c r="B37" s="20" t="n">
        <v>594113</v>
      </c>
      <c r="C37" s="20" t="n">
        <v>183480</v>
      </c>
      <c r="D37" s="20" t="n">
        <v>58690</v>
      </c>
      <c r="E37" s="20" t="n">
        <v>118594</v>
      </c>
      <c r="F37" s="20" t="n">
        <v>6196</v>
      </c>
      <c r="G37" s="20" t="n">
        <v>220000</v>
      </c>
      <c r="H37" s="20" t="n">
        <v>71316</v>
      </c>
      <c r="I37" s="20" t="n">
        <v>119317</v>
      </c>
      <c r="J37" s="20" t="n">
        <v>98672</v>
      </c>
      <c r="K37" s="20" t="n">
        <v>20645</v>
      </c>
    </row>
    <row r="38" customFormat="false" ht="13.5" hidden="false" customHeight="true" outlineLevel="0" collapsed="false">
      <c r="A38" s="4" t="s">
        <v>48</v>
      </c>
      <c r="B38" s="20" t="n">
        <v>515623</v>
      </c>
      <c r="C38" s="20" t="n">
        <v>173040</v>
      </c>
      <c r="D38" s="20" t="n">
        <v>82237</v>
      </c>
      <c r="E38" s="20" t="n">
        <v>86914</v>
      </c>
      <c r="F38" s="20" t="n">
        <v>3889</v>
      </c>
      <c r="G38" s="20" t="s">
        <v>19</v>
      </c>
      <c r="H38" s="20" t="n">
        <v>68400</v>
      </c>
      <c r="I38" s="20" t="n">
        <v>274183</v>
      </c>
      <c r="J38" s="20" t="n">
        <v>179518</v>
      </c>
      <c r="K38" s="20" t="n">
        <v>94665</v>
      </c>
    </row>
    <row r="39" customFormat="false" ht="13.5" hidden="false" customHeight="true" outlineLevel="0" collapsed="false">
      <c r="A39" s="4" t="s">
        <v>49</v>
      </c>
      <c r="B39" s="20" t="n">
        <v>751654</v>
      </c>
      <c r="C39" s="20" t="n">
        <v>504641</v>
      </c>
      <c r="D39" s="20" t="n">
        <v>107732</v>
      </c>
      <c r="E39" s="20" t="n">
        <v>394220</v>
      </c>
      <c r="F39" s="20" t="n">
        <v>2689</v>
      </c>
      <c r="G39" s="20" t="n">
        <v>65000</v>
      </c>
      <c r="H39" s="20" t="n">
        <v>56171</v>
      </c>
      <c r="I39" s="20" t="n">
        <v>125842</v>
      </c>
      <c r="J39" s="20" t="n">
        <v>123910</v>
      </c>
      <c r="K39" s="20" t="n">
        <v>1932</v>
      </c>
    </row>
    <row r="40" customFormat="false" ht="13.5" hidden="false" customHeight="true" outlineLevel="0" collapsed="false">
      <c r="A40" s="4" t="s">
        <v>50</v>
      </c>
      <c r="B40" s="20" t="n">
        <v>455742</v>
      </c>
      <c r="C40" s="20" t="n">
        <v>345959</v>
      </c>
      <c r="D40" s="20" t="n">
        <v>77761</v>
      </c>
      <c r="E40" s="20" t="n">
        <v>263988</v>
      </c>
      <c r="F40" s="20" t="n">
        <v>4210</v>
      </c>
      <c r="G40" s="20" t="n">
        <v>30000</v>
      </c>
      <c r="H40" s="20" t="n">
        <v>24729</v>
      </c>
      <c r="I40" s="20" t="n">
        <v>55054</v>
      </c>
      <c r="J40" s="20" t="n">
        <v>40622</v>
      </c>
      <c r="K40" s="20" t="n">
        <v>14432</v>
      </c>
    </row>
    <row r="41" customFormat="false" ht="13.5" hidden="false" customHeight="true" outlineLevel="0" collapsed="false">
      <c r="A41" s="4" t="s">
        <v>51</v>
      </c>
      <c r="B41" s="20" t="n">
        <v>883020</v>
      </c>
      <c r="C41" s="20" t="n">
        <v>657338</v>
      </c>
      <c r="D41" s="20" t="n">
        <v>137095</v>
      </c>
      <c r="E41" s="20" t="n">
        <v>489845</v>
      </c>
      <c r="F41" s="20" t="n">
        <v>30398</v>
      </c>
      <c r="G41" s="20" t="n">
        <v>24000</v>
      </c>
      <c r="H41" s="20" t="n">
        <v>1769</v>
      </c>
      <c r="I41" s="20" t="n">
        <v>199913</v>
      </c>
      <c r="J41" s="20" t="n">
        <v>100257</v>
      </c>
      <c r="K41" s="20" t="n">
        <v>99656</v>
      </c>
    </row>
    <row r="42" customFormat="false" ht="13.5" hidden="false" customHeight="true" outlineLevel="0" collapsed="false">
      <c r="A42" s="4" t="s">
        <v>52</v>
      </c>
      <c r="B42" s="20" t="n">
        <v>1737874</v>
      </c>
      <c r="C42" s="20" t="n">
        <v>1293815</v>
      </c>
      <c r="D42" s="20" t="n">
        <v>170453</v>
      </c>
      <c r="E42" s="20" t="n">
        <v>1065898</v>
      </c>
      <c r="F42" s="20" t="n">
        <v>57464</v>
      </c>
      <c r="G42" s="20" t="n">
        <v>20000</v>
      </c>
      <c r="H42" s="20" t="n">
        <v>76282</v>
      </c>
      <c r="I42" s="20" t="n">
        <v>347777</v>
      </c>
      <c r="J42" s="20" t="n">
        <v>315968</v>
      </c>
      <c r="K42" s="20" t="n">
        <v>31809</v>
      </c>
    </row>
    <row r="43" customFormat="false" ht="13.5" hidden="false" customHeight="true" outlineLevel="0" collapsed="false">
      <c r="A43" s="4" t="s">
        <v>53</v>
      </c>
      <c r="B43" s="20" t="n">
        <v>1354052</v>
      </c>
      <c r="C43" s="20" t="n">
        <v>1077448</v>
      </c>
      <c r="D43" s="20" t="n">
        <v>231645</v>
      </c>
      <c r="E43" s="20" t="n">
        <v>762635</v>
      </c>
      <c r="F43" s="20" t="n">
        <v>83168</v>
      </c>
      <c r="G43" s="20" t="n">
        <v>139000</v>
      </c>
      <c r="H43" s="20" t="n">
        <v>49314</v>
      </c>
      <c r="I43" s="20" t="n">
        <v>88290</v>
      </c>
      <c r="J43" s="20" t="n">
        <v>64067</v>
      </c>
      <c r="K43" s="20" t="n">
        <v>24223</v>
      </c>
    </row>
    <row r="44" customFormat="false" ht="13.5" hidden="false" customHeight="true" outlineLevel="0" collapsed="false">
      <c r="A44" s="4" t="s">
        <v>54</v>
      </c>
      <c r="B44" s="20" t="n">
        <v>906025</v>
      </c>
      <c r="C44" s="20" t="n">
        <v>592866</v>
      </c>
      <c r="D44" s="20" t="n">
        <v>114352</v>
      </c>
      <c r="E44" s="20" t="n">
        <v>453953</v>
      </c>
      <c r="F44" s="20" t="n">
        <v>24561</v>
      </c>
      <c r="G44" s="20" t="n">
        <v>120000</v>
      </c>
      <c r="H44" s="20" t="n">
        <v>61998</v>
      </c>
      <c r="I44" s="20" t="n">
        <v>131161</v>
      </c>
      <c r="J44" s="20" t="n">
        <v>117977</v>
      </c>
      <c r="K44" s="20" t="n">
        <v>13184</v>
      </c>
    </row>
    <row r="45" customFormat="false" ht="13.5" hidden="false" customHeight="true" outlineLevel="0" collapsed="false">
      <c r="A45" s="4" t="s">
        <v>55</v>
      </c>
      <c r="B45" s="20" t="n">
        <v>679897</v>
      </c>
      <c r="C45" s="20" t="n">
        <v>405750</v>
      </c>
      <c r="D45" s="20" t="n">
        <v>115241</v>
      </c>
      <c r="E45" s="20" t="n">
        <v>257424</v>
      </c>
      <c r="F45" s="20" t="n">
        <v>33085</v>
      </c>
      <c r="G45" s="20" t="n">
        <v>40000</v>
      </c>
      <c r="H45" s="20" t="n">
        <v>77174</v>
      </c>
      <c r="I45" s="20" t="n">
        <v>156973</v>
      </c>
      <c r="J45" s="20" t="n">
        <v>134423</v>
      </c>
      <c r="K45" s="20" t="n">
        <v>22550</v>
      </c>
    </row>
    <row r="46" customFormat="false" ht="13.5" hidden="false" customHeight="true" outlineLevel="0" collapsed="false">
      <c r="A46" s="4" t="s">
        <v>56</v>
      </c>
      <c r="B46" s="20" t="n">
        <v>744413</v>
      </c>
      <c r="C46" s="20" t="n">
        <v>401718</v>
      </c>
      <c r="D46" s="20" t="n">
        <v>99497</v>
      </c>
      <c r="E46" s="20" t="n">
        <v>300615</v>
      </c>
      <c r="F46" s="20" t="n">
        <v>1606</v>
      </c>
      <c r="G46" s="20" t="n">
        <v>70000</v>
      </c>
      <c r="H46" s="20" t="n">
        <v>32519</v>
      </c>
      <c r="I46" s="20" t="n">
        <v>240176</v>
      </c>
      <c r="J46" s="20" t="n">
        <v>165613</v>
      </c>
      <c r="K46" s="20" t="n">
        <v>74563</v>
      </c>
    </row>
    <row r="47" customFormat="false" ht="13.5" hidden="false" customHeight="true" outlineLevel="0" collapsed="false">
      <c r="A47" s="4" t="s">
        <v>57</v>
      </c>
      <c r="B47" s="20" t="n">
        <v>650881</v>
      </c>
      <c r="C47" s="20" t="n">
        <v>458374</v>
      </c>
      <c r="D47" s="20" t="n">
        <v>104755</v>
      </c>
      <c r="E47" s="20" t="n">
        <v>322443</v>
      </c>
      <c r="F47" s="20" t="n">
        <v>31176</v>
      </c>
      <c r="G47" s="20" t="n">
        <v>110000</v>
      </c>
      <c r="H47" s="20" t="n">
        <v>23500</v>
      </c>
      <c r="I47" s="20" t="n">
        <v>59007</v>
      </c>
      <c r="J47" s="20" t="n">
        <v>37673</v>
      </c>
      <c r="K47" s="20" t="n">
        <v>21334</v>
      </c>
    </row>
    <row r="48" customFormat="false" ht="13.5" hidden="false" customHeight="true" outlineLevel="0" collapsed="false">
      <c r="A48" s="4" t="s">
        <v>58</v>
      </c>
      <c r="B48" s="20" t="n">
        <v>2289197</v>
      </c>
      <c r="C48" s="20" t="n">
        <v>1072135</v>
      </c>
      <c r="D48" s="20" t="n">
        <v>183442</v>
      </c>
      <c r="E48" s="20" t="n">
        <v>710657</v>
      </c>
      <c r="F48" s="20" t="n">
        <v>178036</v>
      </c>
      <c r="G48" s="20" t="n">
        <v>670000</v>
      </c>
      <c r="H48" s="20" t="n">
        <v>13538</v>
      </c>
      <c r="I48" s="20" t="n">
        <v>533524</v>
      </c>
      <c r="J48" s="20" t="n">
        <v>112058</v>
      </c>
      <c r="K48" s="20" t="n">
        <v>421466</v>
      </c>
    </row>
    <row r="49" customFormat="false" ht="13.5" hidden="false" customHeight="true" outlineLevel="0" collapsed="false">
      <c r="A49" s="4" t="s">
        <v>59</v>
      </c>
      <c r="B49" s="20" t="n">
        <v>785604</v>
      </c>
      <c r="C49" s="20" t="n">
        <v>488547</v>
      </c>
      <c r="D49" s="20" t="n">
        <v>150099</v>
      </c>
      <c r="E49" s="20" t="n">
        <v>337348</v>
      </c>
      <c r="F49" s="20" t="n">
        <v>1100</v>
      </c>
      <c r="G49" s="20" t="n">
        <v>65000</v>
      </c>
      <c r="H49" s="20" t="n">
        <v>13549</v>
      </c>
      <c r="I49" s="20" t="n">
        <v>218508</v>
      </c>
      <c r="J49" s="20" t="n">
        <v>97590</v>
      </c>
      <c r="K49" s="20" t="n">
        <v>120918</v>
      </c>
    </row>
    <row r="50" customFormat="false" ht="13.5" hidden="false" customHeight="true" outlineLevel="0" collapsed="false">
      <c r="A50" s="4" t="s">
        <v>60</v>
      </c>
      <c r="B50" s="20" t="n">
        <v>748963</v>
      </c>
      <c r="C50" s="20" t="n">
        <v>619471</v>
      </c>
      <c r="D50" s="20" t="n">
        <v>124327</v>
      </c>
      <c r="E50" s="20" t="n">
        <v>435158</v>
      </c>
      <c r="F50" s="20" t="n">
        <v>59986</v>
      </c>
      <c r="G50" s="20" t="n">
        <v>43000</v>
      </c>
      <c r="H50" s="20" t="s">
        <v>19</v>
      </c>
      <c r="I50" s="20" t="n">
        <v>864492</v>
      </c>
      <c r="J50" s="20" t="n">
        <v>36954</v>
      </c>
      <c r="K50" s="20" t="n">
        <v>49538</v>
      </c>
    </row>
    <row r="51" customFormat="false" ht="13.5" hidden="false" customHeight="true" outlineLevel="0" collapsed="false">
      <c r="A51" s="4" t="s">
        <v>61</v>
      </c>
      <c r="B51" s="20" t="n">
        <v>894409</v>
      </c>
      <c r="C51" s="20" t="n">
        <v>596553</v>
      </c>
      <c r="D51" s="20" t="n">
        <v>118650</v>
      </c>
      <c r="E51" s="20" t="n">
        <v>472074</v>
      </c>
      <c r="F51" s="20" t="n">
        <v>5829</v>
      </c>
      <c r="G51" s="20" t="n">
        <v>180000</v>
      </c>
      <c r="H51" s="20" t="n">
        <v>14090</v>
      </c>
      <c r="I51" s="20" t="n">
        <v>103766</v>
      </c>
      <c r="J51" s="20" t="n">
        <v>57251</v>
      </c>
      <c r="K51" s="20" t="n">
        <v>46515</v>
      </c>
    </row>
    <row r="52" customFormat="false" ht="13.5" hidden="false" customHeight="true" outlineLevel="0" collapsed="false">
      <c r="A52" s="4" t="s">
        <v>62</v>
      </c>
      <c r="B52" s="20" t="n">
        <v>1242303</v>
      </c>
      <c r="C52" s="20" t="n">
        <v>1027682</v>
      </c>
      <c r="D52" s="20" t="n">
        <v>147699</v>
      </c>
      <c r="E52" s="20" t="n">
        <v>863651</v>
      </c>
      <c r="F52" s="20" t="n">
        <v>16332</v>
      </c>
      <c r="G52" s="20" t="n">
        <v>10000</v>
      </c>
      <c r="H52" s="20" t="n">
        <v>957</v>
      </c>
      <c r="I52" s="20" t="n">
        <v>203664</v>
      </c>
      <c r="J52" s="20" t="n">
        <v>196631</v>
      </c>
      <c r="K52" s="20" t="n">
        <v>7033</v>
      </c>
    </row>
    <row r="53" customFormat="false" ht="13.5" hidden="false" customHeight="true" outlineLevel="0" collapsed="false">
      <c r="A53" s="4" t="s">
        <v>63</v>
      </c>
      <c r="B53" s="20" t="n">
        <v>857416</v>
      </c>
      <c r="C53" s="20" t="n">
        <v>716445</v>
      </c>
      <c r="D53" s="20" t="n">
        <v>140217</v>
      </c>
      <c r="E53" s="20" t="n">
        <v>569578</v>
      </c>
      <c r="F53" s="20" t="n">
        <v>6650</v>
      </c>
      <c r="G53" s="20" t="n">
        <v>51000</v>
      </c>
      <c r="H53" s="20" t="s">
        <v>19</v>
      </c>
      <c r="I53" s="20" t="n">
        <v>89971</v>
      </c>
      <c r="J53" s="20" t="n">
        <v>67972</v>
      </c>
      <c r="K53" s="20" t="n">
        <v>21999</v>
      </c>
    </row>
    <row r="54" customFormat="false" ht="13.5" hidden="false" customHeight="true" outlineLevel="0" collapsed="false">
      <c r="A54" s="10" t="s">
        <v>64</v>
      </c>
      <c r="B54" s="21" t="n">
        <v>1740595</v>
      </c>
      <c r="C54" s="21" t="n">
        <v>1440231</v>
      </c>
      <c r="D54" s="21" t="n">
        <v>301792</v>
      </c>
      <c r="E54" s="21" t="n">
        <v>1088078</v>
      </c>
      <c r="F54" s="21" t="n">
        <v>50361</v>
      </c>
      <c r="G54" s="21" t="n">
        <v>214500</v>
      </c>
      <c r="H54" s="21" t="n">
        <v>45638</v>
      </c>
      <c r="I54" s="21" t="n">
        <v>40226</v>
      </c>
      <c r="J54" s="21" t="n">
        <v>16513</v>
      </c>
      <c r="K54" s="21" t="n">
        <v>2371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04:35Z</dcterms:created>
  <dc:creator>m</dc:creator>
  <dc:description/>
  <dc:language>en-US</dc:language>
  <cp:lastModifiedBy>m</cp:lastModifiedBy>
  <dcterms:modified xsi:type="dcterms:W3CDTF">2020-05-01T07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